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54574"/>
        <c:axId val="66315245"/>
      </c:lineChart>
      <c:catAx>
        <c:axId val="70054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15245"/>
        <c:crossesAt val="0"/>
        <c:auto val="1"/>
        <c:lblAlgn val="ctr"/>
        <c:lblOffset val="100"/>
        <c:noMultiLvlLbl val="0"/>
      </c:catAx>
      <c:valAx>
        <c:axId val="66315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54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40492"/>
        <c:axId val="62849563"/>
      </c:lineChart>
      <c:catAx>
        <c:axId val="28740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49563"/>
        <c:crossesAt val="0"/>
        <c:auto val="1"/>
        <c:lblAlgn val="ctr"/>
        <c:lblOffset val="100"/>
        <c:noMultiLvlLbl val="0"/>
      </c:catAx>
      <c:valAx>
        <c:axId val="62849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40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18783"/>
        <c:axId val="25815050"/>
      </c:lineChart>
      <c:catAx>
        <c:axId val="36918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15050"/>
        <c:crossesAt val="0"/>
        <c:auto val="1"/>
        <c:lblAlgn val="ctr"/>
        <c:lblOffset val="100"/>
        <c:noMultiLvlLbl val="0"/>
      </c:catAx>
      <c:valAx>
        <c:axId val="25815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18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66034"/>
        <c:axId val="38296991"/>
      </c:lineChart>
      <c:catAx>
        <c:axId val="57166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96991"/>
        <c:crossesAt val="0"/>
        <c:auto val="1"/>
        <c:lblAlgn val="ctr"/>
        <c:lblOffset val="100"/>
        <c:noMultiLvlLbl val="0"/>
      </c:catAx>
      <c:valAx>
        <c:axId val="38296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66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